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    Rozdział  III.8 SIWZ</t>
  </si>
  <si>
    <t xml:space="preserve">na wykonanie nawierzchni asfaltowej - droga gminna Podborze-Podlesie  (nakładka asfaltowa) </t>
  </si>
  <si>
    <t xml:space="preserve"> ( długości  25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250 m x 3,7 m&gt;= 925 m2</t>
  </si>
  <si>
    <t xml:space="preserve">1.2</t>
  </si>
  <si>
    <t xml:space="preserve">Skropienie istniejącej nawierzchni  bitumicznej  emulsją asfaltową zwykłą w ilości 0,5 kg/m2                &lt; 250 m x3,7 m &gt; = 925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    &lt;250 m x 3,6 m  x 0,04 m  x 2,45 &gt;= 88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250 m x 3,5 m&gt; = 875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250 x 0,4 m  x 2&gt; = 2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31" activeCellId="0" sqref="J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925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925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88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875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20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1-10T10:41:52Z</dcterms:modified>
  <cp:revision>0</cp:revision>
  <dc:subject/>
  <dc:title/>
</cp:coreProperties>
</file>